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ise meter log cal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n</t>
  </si>
  <si>
    <t xml:space="preserve">attenuator</t>
  </si>
  <si>
    <t xml:space="preserve">measured</t>
  </si>
  <si>
    <t xml:space="preserve">corrected</t>
  </si>
  <si>
    <t xml:space="preserve">nominal</t>
  </si>
  <si>
    <t xml:space="preserve">error</t>
  </si>
  <si>
    <t xml:space="preserve">&lt;&lt; arbitrary zero 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nd Card Accu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cal 3'!$F$6:$F$58</c:f>
              <c:numCache>
                <c:formatCode>General</c:formatCode>
                <c:ptCount val="53"/>
                <c:pt idx="0">
                  <c:v>-23</c:v>
                </c:pt>
                <c:pt idx="1">
                  <c:v>-23</c:v>
                </c:pt>
                <c:pt idx="2">
                  <c:v>-24</c:v>
                </c:pt>
                <c:pt idx="3">
                  <c:v>-25</c:v>
                </c:pt>
                <c:pt idx="4">
                  <c:v>-26</c:v>
                </c:pt>
                <c:pt idx="5">
                  <c:v>-27</c:v>
                </c:pt>
                <c:pt idx="6">
                  <c:v>-28</c:v>
                </c:pt>
                <c:pt idx="7">
                  <c:v>-29</c:v>
                </c:pt>
                <c:pt idx="8">
                  <c:v>-30</c:v>
                </c:pt>
                <c:pt idx="9">
                  <c:v>-31</c:v>
                </c:pt>
                <c:pt idx="10">
                  <c:v>-32</c:v>
                </c:pt>
                <c:pt idx="11">
                  <c:v>-33</c:v>
                </c:pt>
                <c:pt idx="12">
                  <c:v>-33</c:v>
                </c:pt>
                <c:pt idx="13">
                  <c:v>-34</c:v>
                </c:pt>
                <c:pt idx="14">
                  <c:v>-35</c:v>
                </c:pt>
                <c:pt idx="15">
                  <c:v>-36</c:v>
                </c:pt>
                <c:pt idx="16">
                  <c:v>-37</c:v>
                </c:pt>
                <c:pt idx="17">
                  <c:v>-38</c:v>
                </c:pt>
                <c:pt idx="18">
                  <c:v>-39</c:v>
                </c:pt>
                <c:pt idx="19">
                  <c:v>-40</c:v>
                </c:pt>
                <c:pt idx="20">
                  <c:v>-41</c:v>
                </c:pt>
                <c:pt idx="21">
                  <c:v>-42</c:v>
                </c:pt>
                <c:pt idx="22">
                  <c:v>-43</c:v>
                </c:pt>
                <c:pt idx="23">
                  <c:v>-43</c:v>
                </c:pt>
                <c:pt idx="24">
                  <c:v>-44</c:v>
                </c:pt>
                <c:pt idx="25">
                  <c:v>-45</c:v>
                </c:pt>
                <c:pt idx="26">
                  <c:v>-46</c:v>
                </c:pt>
                <c:pt idx="27">
                  <c:v>-47</c:v>
                </c:pt>
                <c:pt idx="28">
                  <c:v>-48</c:v>
                </c:pt>
                <c:pt idx="29">
                  <c:v>-49</c:v>
                </c:pt>
                <c:pt idx="30">
                  <c:v>-50</c:v>
                </c:pt>
                <c:pt idx="31">
                  <c:v>-51</c:v>
                </c:pt>
                <c:pt idx="32">
                  <c:v>-52</c:v>
                </c:pt>
                <c:pt idx="33">
                  <c:v>-53</c:v>
                </c:pt>
                <c:pt idx="34">
                  <c:v>-53</c:v>
                </c:pt>
                <c:pt idx="35">
                  <c:v>-54</c:v>
                </c:pt>
                <c:pt idx="36">
                  <c:v>-55</c:v>
                </c:pt>
                <c:pt idx="37">
                  <c:v>-56</c:v>
                </c:pt>
                <c:pt idx="38">
                  <c:v>-57</c:v>
                </c:pt>
                <c:pt idx="39">
                  <c:v>-58</c:v>
                </c:pt>
                <c:pt idx="40">
                  <c:v>-59</c:v>
                </c:pt>
                <c:pt idx="41">
                  <c:v>-60</c:v>
                </c:pt>
                <c:pt idx="42">
                  <c:v>-61</c:v>
                </c:pt>
                <c:pt idx="43">
                  <c:v>-62</c:v>
                </c:pt>
                <c:pt idx="44">
                  <c:v>-63</c:v>
                </c:pt>
                <c:pt idx="45">
                  <c:v>-63</c:v>
                </c:pt>
                <c:pt idx="46">
                  <c:v>-64</c:v>
                </c:pt>
                <c:pt idx="47">
                  <c:v>-65</c:v>
                </c:pt>
                <c:pt idx="48">
                  <c:v>-66</c:v>
                </c:pt>
                <c:pt idx="49">
                  <c:v>-67</c:v>
                </c:pt>
                <c:pt idx="50">
                  <c:v>-68</c:v>
                </c:pt>
                <c:pt idx="51">
                  <c:v>-69</c:v>
                </c:pt>
                <c:pt idx="52">
                  <c:v>-70</c:v>
                </c:pt>
              </c:numCache>
            </c:numRef>
          </c:xVal>
          <c:yVal>
            <c:numRef>
              <c:f>'noise meter log cal 3'!$G$6:$G$58</c:f>
              <c:numCache>
                <c:formatCode>General</c:formatCode>
                <c:ptCount val="53"/>
                <c:pt idx="0">
                  <c:v>-0.244403797482271</c:v>
                </c:pt>
                <c:pt idx="1">
                  <c:v>-0.244403797482271</c:v>
                </c:pt>
                <c:pt idx="2">
                  <c:v>-0.204842724878269</c:v>
                </c:pt>
                <c:pt idx="3">
                  <c:v>-0.141048462145516</c:v>
                </c:pt>
                <c:pt idx="4">
                  <c:v>-0.088008773339638</c:v>
                </c:pt>
                <c:pt idx="5">
                  <c:v>-0.0877008563710291</c:v>
                </c:pt>
                <c:pt idx="6">
                  <c:v>-0.0313184446294486</c:v>
                </c:pt>
                <c:pt idx="7">
                  <c:v>-0.0459098329747363</c:v>
                </c:pt>
                <c:pt idx="8">
                  <c:v>-0.0187089904770446</c:v>
                </c:pt>
                <c:pt idx="9">
                  <c:v>-0.00165251766980745</c:v>
                </c:pt>
                <c:pt idx="10">
                  <c:v>0.0197072631906536</c:v>
                </c:pt>
                <c:pt idx="11">
                  <c:v>0</c:v>
                </c:pt>
                <c:pt idx="12">
                  <c:v>0</c:v>
                </c:pt>
                <c:pt idx="13">
                  <c:v>0.0216440326404239</c:v>
                </c:pt>
                <c:pt idx="14">
                  <c:v>0.0483586252332842</c:v>
                </c:pt>
                <c:pt idx="15">
                  <c:v>0.0529452647165414</c:v>
                </c:pt>
                <c:pt idx="16">
                  <c:v>0.0335493450004947</c:v>
                </c:pt>
                <c:pt idx="17">
                  <c:v>0.0703167561924545</c:v>
                </c:pt>
                <c:pt idx="18">
                  <c:v>0.0379734108082914</c:v>
                </c:pt>
                <c:pt idx="19">
                  <c:v>0.0469973244235504</c:v>
                </c:pt>
                <c:pt idx="20">
                  <c:v>0.0449691479036432</c:v>
                </c:pt>
                <c:pt idx="21">
                  <c:v>0.0505462179271134</c:v>
                </c:pt>
                <c:pt idx="22">
                  <c:v>0.0595722742365936</c:v>
                </c:pt>
                <c:pt idx="23">
                  <c:v>0.0595722742365936</c:v>
                </c:pt>
                <c:pt idx="24">
                  <c:v>0.0328620425951911</c:v>
                </c:pt>
                <c:pt idx="25">
                  <c:v>0.028096559592683</c:v>
                </c:pt>
                <c:pt idx="26">
                  <c:v>0.0406819557949447</c:v>
                </c:pt>
                <c:pt idx="27">
                  <c:v>0.0180768740725839</c:v>
                </c:pt>
                <c:pt idx="28">
                  <c:v>0.0586333500709344</c:v>
                </c:pt>
                <c:pt idx="29">
                  <c:v>0.0416170368417923</c:v>
                </c:pt>
                <c:pt idx="30">
                  <c:v>0.0511665700676716</c:v>
                </c:pt>
                <c:pt idx="31">
                  <c:v>0.0493564650756042</c:v>
                </c:pt>
                <c:pt idx="32">
                  <c:v>0.0545615737764109</c:v>
                </c:pt>
                <c:pt idx="33">
                  <c:v>0.0546902491332375</c:v>
                </c:pt>
                <c:pt idx="34">
                  <c:v>0.0546902491332375</c:v>
                </c:pt>
                <c:pt idx="35">
                  <c:v>0.0346158179638891</c:v>
                </c:pt>
                <c:pt idx="36">
                  <c:v>-0.00135075065596624</c:v>
                </c:pt>
                <c:pt idx="37">
                  <c:v>0.00224910877063422</c:v>
                </c:pt>
                <c:pt idx="38">
                  <c:v>-0.00170684852422909</c:v>
                </c:pt>
                <c:pt idx="39">
                  <c:v>0.0490769056035632</c:v>
                </c:pt>
                <c:pt idx="40">
                  <c:v>0.0138599856112762</c:v>
                </c:pt>
                <c:pt idx="41">
                  <c:v>0.0241768590720639</c:v>
                </c:pt>
                <c:pt idx="42">
                  <c:v>0.0403145182208462</c:v>
                </c:pt>
                <c:pt idx="43">
                  <c:v>0.0355095056801318</c:v>
                </c:pt>
                <c:pt idx="44">
                  <c:v>0.0464454964414287</c:v>
                </c:pt>
                <c:pt idx="45">
                  <c:v>0.0464454964414287</c:v>
                </c:pt>
                <c:pt idx="46">
                  <c:v>0.0014236455238219</c:v>
                </c:pt>
                <c:pt idx="47">
                  <c:v>0.00189349467303401</c:v>
                </c:pt>
                <c:pt idx="48">
                  <c:v>0.0243961429616562</c:v>
                </c:pt>
                <c:pt idx="49">
                  <c:v>-0.0100232377143996</c:v>
                </c:pt>
                <c:pt idx="50">
                  <c:v>0.0374799392508649</c:v>
                </c:pt>
                <c:pt idx="51">
                  <c:v>-0.0139323332891976</c:v>
                </c:pt>
                <c:pt idx="52">
                  <c:v>-0.0162330568476463</c:v>
                </c:pt>
              </c:numCache>
            </c:numRef>
          </c:yVal>
          <c:smooth val="0"/>
        </c:ser>
        <c:axId val="82092393"/>
        <c:axId val="53651203"/>
      </c:scatterChart>
      <c:valAx>
        <c:axId val="8209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yed reading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03"/>
        <c:crossesAt val="-80"/>
        <c:crossBetween val="midCat"/>
      </c:valAx>
      <c:valAx>
        <c:axId val="536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93"/>
        <c:crossesAt val="-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0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3" customFormat="false" ht="12.75" hidden="false" customHeight="false" outlineLevel="0" collapsed="false">
      <c r="B3" s="1" t="n">
        <v>38576.9358680556</v>
      </c>
      <c r="C3" s="0" t="n">
        <v>-7</v>
      </c>
      <c r="D3" s="0" t="n">
        <v>-19.928016</v>
      </c>
      <c r="E3" s="0" t="n">
        <f aca="false">10*LOG(10^(D3/10)-E$75)</f>
        <v>-19.9280568772265</v>
      </c>
      <c r="F3" s="0" t="n">
        <f aca="false">C3-13</f>
        <v>-20</v>
      </c>
      <c r="G3" s="0" t="n">
        <f aca="false">E3-E$18-C3+C$18-(E$17-E$18)-(E$6-E$7)</f>
        <v>-0.782618620661449</v>
      </c>
    </row>
    <row r="4" customFormat="false" ht="12.75" hidden="false" customHeight="false" outlineLevel="0" collapsed="false">
      <c r="B4" s="1" t="n">
        <v>38576.9361342593</v>
      </c>
      <c r="C4" s="0" t="n">
        <f aca="false">C3-1</f>
        <v>-8</v>
      </c>
      <c r="D4" s="0" t="n">
        <v>-20.760095</v>
      </c>
      <c r="E4" s="0" t="n">
        <f aca="false">10*LOG(10^(D4/10)-E$75)</f>
        <v>-20.7601445096383</v>
      </c>
      <c r="F4" s="0" t="n">
        <f aca="false">C4-13</f>
        <v>-21</v>
      </c>
      <c r="G4" s="0" t="n">
        <f aca="false">E4-E$18-C4+C$18-(E$17-E$18)-(E$6-E$7)</f>
        <v>-0.614706253073205</v>
      </c>
    </row>
    <row r="5" customFormat="false" ht="12.75" hidden="false" customHeight="false" outlineLevel="0" collapsed="false">
      <c r="B5" s="1" t="n">
        <v>38576.936400463</v>
      </c>
      <c r="C5" s="0" t="n">
        <f aca="false">C4-1</f>
        <v>-9</v>
      </c>
      <c r="D5" s="0" t="n">
        <v>-21.499957</v>
      </c>
      <c r="E5" s="0" t="n">
        <f aca="false">10*LOG(10^(D5/10)-E$75)</f>
        <v>-21.5000157051785</v>
      </c>
      <c r="F5" s="0" t="n">
        <f aca="false">C5-13</f>
        <v>-22</v>
      </c>
      <c r="G5" s="0" t="n">
        <f aca="false">E5-E$18-C5+C$18-(E$17-E$18)-(E$6-E$7)</f>
        <v>-0.354577448613458</v>
      </c>
    </row>
    <row r="6" customFormat="false" ht="12.75" hidden="false" customHeight="false" outlineLevel="0" collapsed="false">
      <c r="B6" s="1" t="n">
        <v>38576.9366666667</v>
      </c>
      <c r="C6" s="0" t="n">
        <f aca="false">C5-1</f>
        <v>-10</v>
      </c>
      <c r="D6" s="0" t="n">
        <v>-22.38977</v>
      </c>
      <c r="E6" s="0" t="n">
        <f aca="false">10*LOG(10^(D6/10)-E$75)</f>
        <v>-22.3898420540474</v>
      </c>
      <c r="F6" s="0" t="n">
        <f aca="false">C6-13</f>
        <v>-23</v>
      </c>
      <c r="G6" s="0" t="n">
        <f aca="false">E6-E$18-C6+C$18-(E$17-E$18)-(E$6-E$7)</f>
        <v>-0.244403797482271</v>
      </c>
    </row>
    <row r="7" customFormat="false" ht="12.75" hidden="false" customHeight="false" outlineLevel="0" collapsed="false">
      <c r="B7" s="1" t="n">
        <v>38576.9369328704</v>
      </c>
      <c r="C7" s="0" t="n">
        <f aca="false">C6</f>
        <v>-10</v>
      </c>
      <c r="D7" s="0" t="n">
        <v>-22.412483</v>
      </c>
      <c r="E7" s="0" t="n">
        <f aca="false">10*LOG(10^(D7/10)-E$75)</f>
        <v>-22.4125554318703</v>
      </c>
      <c r="F7" s="0" t="n">
        <f aca="false">C7-13</f>
        <v>-23</v>
      </c>
      <c r="G7" s="0" t="n">
        <f aca="false">E7-E$18-C7+C$18-(E$17-E$18)</f>
        <v>-0.244403797482271</v>
      </c>
    </row>
    <row r="8" customFormat="false" ht="12.75" hidden="false" customHeight="false" outlineLevel="0" collapsed="false">
      <c r="B8" s="1" t="n">
        <v>38576.9371990741</v>
      </c>
      <c r="C8" s="0" t="n">
        <f aca="false">C7-1</f>
        <v>-11</v>
      </c>
      <c r="D8" s="0" t="n">
        <v>-23.372904</v>
      </c>
      <c r="E8" s="0" t="n">
        <f aca="false">10*LOG(10^(D8/10)-E$75)</f>
        <v>-23.3729943592663</v>
      </c>
      <c r="F8" s="0" t="n">
        <f aca="false">C8-13</f>
        <v>-24</v>
      </c>
      <c r="G8" s="0" t="n">
        <f aca="false">E8-E$18-C8+C$18-(E$17-E$18)</f>
        <v>-0.204842724878269</v>
      </c>
    </row>
    <row r="9" customFormat="false" ht="12.75" hidden="false" customHeight="false" outlineLevel="0" collapsed="false">
      <c r="B9" s="1" t="n">
        <v>38576.9374652778</v>
      </c>
      <c r="C9" s="0" t="n">
        <f aca="false">C8-1</f>
        <v>-12</v>
      </c>
      <c r="D9" s="0" t="n">
        <v>-24.309088</v>
      </c>
      <c r="E9" s="0" t="n">
        <f aca="false">10*LOG(10^(D9/10)-E$75)</f>
        <v>-24.3092000965336</v>
      </c>
      <c r="F9" s="0" t="n">
        <f aca="false">C9-13</f>
        <v>-25</v>
      </c>
      <c r="G9" s="0" t="n">
        <f aca="false">E9-E$18-C9+C$18-(E$17-E$18)</f>
        <v>-0.141048462145516</v>
      </c>
    </row>
    <row r="10" customFormat="false" ht="12.75" hidden="false" customHeight="false" outlineLevel="0" collapsed="false">
      <c r="B10" s="1" t="n">
        <v>38576.9377314815</v>
      </c>
      <c r="C10" s="0" t="n">
        <f aca="false">C9-1</f>
        <v>-13</v>
      </c>
      <c r="D10" s="0" t="n">
        <v>-25.256021</v>
      </c>
      <c r="E10" s="0" t="n">
        <f aca="false">10*LOG(10^(D10/10)-E$75)</f>
        <v>-25.2561604077277</v>
      </c>
      <c r="F10" s="0" t="n">
        <f aca="false">C10-13</f>
        <v>-26</v>
      </c>
      <c r="G10" s="0" t="n">
        <f aca="false">E10-E$18-C10+C$18-(E$17-E$18)</f>
        <v>-0.088008773339638</v>
      </c>
    </row>
    <row r="11" customFormat="false" ht="12.75" hidden="false" customHeight="false" outlineLevel="0" collapsed="false">
      <c r="B11" s="1" t="n">
        <v>38576.9380092593</v>
      </c>
      <c r="C11" s="0" t="n">
        <f aca="false">C10-1</f>
        <v>-14</v>
      </c>
      <c r="D11" s="0" t="n">
        <v>-26.255677</v>
      </c>
      <c r="E11" s="0" t="n">
        <f aca="false">10*LOG(10^(D11/10)-E$75)</f>
        <v>-26.2558524907591</v>
      </c>
      <c r="F11" s="0" t="n">
        <f aca="false">C11-13</f>
        <v>-27</v>
      </c>
      <c r="G11" s="0" t="n">
        <f aca="false">E11-E$18-C11+C$18-(E$17-E$18)</f>
        <v>-0.0877008563710291</v>
      </c>
    </row>
    <row r="12" customFormat="false" ht="12.75" hidden="false" customHeight="false" outlineLevel="0" collapsed="false">
      <c r="B12" s="1" t="n">
        <v>38576.938275463</v>
      </c>
      <c r="C12" s="0" t="n">
        <f aca="false">C11-1</f>
        <v>-15</v>
      </c>
      <c r="D12" s="0" t="n">
        <v>-27.199252</v>
      </c>
      <c r="E12" s="0" t="n">
        <f aca="false">10*LOG(10^(D12/10)-E$75)</f>
        <v>-27.1994700790175</v>
      </c>
      <c r="F12" s="0" t="n">
        <f aca="false">C12-13</f>
        <v>-28</v>
      </c>
      <c r="G12" s="0" t="n">
        <f aca="false">E12-E$18-C12+C$18-(E$17-E$18)</f>
        <v>-0.0313184446294486</v>
      </c>
    </row>
    <row r="13" customFormat="false" ht="12.75" hidden="false" customHeight="false" outlineLevel="0" collapsed="false">
      <c r="B13" s="1" t="n">
        <v>38576.9385416667</v>
      </c>
      <c r="C13" s="0" t="n">
        <f aca="false">C12-1</f>
        <v>-16</v>
      </c>
      <c r="D13" s="0" t="n">
        <v>-28.213786</v>
      </c>
      <c r="E13" s="0" t="n">
        <f aca="false">10*LOG(10^(D13/10)-E$75)</f>
        <v>-28.2140614673628</v>
      </c>
      <c r="F13" s="0" t="n">
        <f aca="false">C13-13</f>
        <v>-29</v>
      </c>
      <c r="G13" s="0" t="n">
        <f aca="false">E13-E$18-C13+C$18-(E$17-E$18)</f>
        <v>-0.0459098329747363</v>
      </c>
    </row>
    <row r="14" customFormat="false" ht="12.75" hidden="false" customHeight="false" outlineLevel="0" collapsed="false">
      <c r="B14" s="1" t="n">
        <v>38576.9388078704</v>
      </c>
      <c r="C14" s="0" t="n">
        <f aca="false">C13-1</f>
        <v>-17</v>
      </c>
      <c r="D14" s="0" t="n">
        <v>-29.186516</v>
      </c>
      <c r="E14" s="0" t="n">
        <f aca="false">10*LOG(10^(D14/10)-E$75)</f>
        <v>-29.1868606248651</v>
      </c>
      <c r="F14" s="0" t="n">
        <f aca="false">C14-13</f>
        <v>-30</v>
      </c>
      <c r="G14" s="0" t="n">
        <f aca="false">E14-E$18-C14+C$18-(E$17-E$18)</f>
        <v>-0.0187089904770446</v>
      </c>
    </row>
    <row r="15" customFormat="false" ht="12.75" hidden="false" customHeight="false" outlineLevel="0" collapsed="false">
      <c r="B15" s="1" t="n">
        <v>38576.9390740741</v>
      </c>
      <c r="C15" s="0" t="n">
        <f aca="false">C14-1</f>
        <v>-18</v>
      </c>
      <c r="D15" s="0" t="n">
        <v>-30.169372</v>
      </c>
      <c r="E15" s="0" t="n">
        <f aca="false">10*LOG(10^(D15/10)-E$75)</f>
        <v>-30.1698041520578</v>
      </c>
      <c r="F15" s="0" t="n">
        <f aca="false">C15-13</f>
        <v>-31</v>
      </c>
      <c r="G15" s="0" t="n">
        <f aca="false">E15-E$18-C15+C$18-(E$17-E$18)</f>
        <v>-0.00165251766980745</v>
      </c>
    </row>
    <row r="16" customFormat="false" ht="12.75" hidden="false" customHeight="false" outlineLevel="0" collapsed="false">
      <c r="B16" s="1" t="n">
        <v>38576.9393402778</v>
      </c>
      <c r="C16" s="0" t="n">
        <f aca="false">C15-1</f>
        <v>-19</v>
      </c>
      <c r="D16" s="0" t="n">
        <v>-31.147903</v>
      </c>
      <c r="E16" s="0" t="n">
        <f aca="false">10*LOG(10^(D16/10)-E$75)</f>
        <v>-31.1484443711974</v>
      </c>
      <c r="F16" s="0" t="n">
        <f aca="false">C16-13</f>
        <v>-32</v>
      </c>
      <c r="G16" s="0" t="n">
        <f aca="false">E16-E$18-C16+C$18-(E$17-E$18)</f>
        <v>0.0197072631906536</v>
      </c>
    </row>
    <row r="17" customFormat="false" ht="12.75" hidden="false" customHeight="false" outlineLevel="0" collapsed="false">
      <c r="B17" s="1" t="n">
        <v>38576.9396064815</v>
      </c>
      <c r="C17" s="0" t="n">
        <f aca="false">C16-1</f>
        <v>-20</v>
      </c>
      <c r="D17" s="0" t="n">
        <v>-32.167467</v>
      </c>
      <c r="E17" s="0" t="n">
        <f aca="false">10*LOG(10^(D17/10)-E$75)</f>
        <v>-32.168151634388</v>
      </c>
      <c r="F17" s="0" t="n">
        <f aca="false">C17-13</f>
        <v>-33</v>
      </c>
      <c r="G17" s="0" t="n">
        <f aca="false">E17-E$18-C17+C$18-(E$17-E$18)</f>
        <v>0</v>
      </c>
    </row>
    <row r="18" customFormat="false" ht="12.75" hidden="false" customHeight="false" outlineLevel="0" collapsed="false">
      <c r="B18" s="1" t="n">
        <v>38576.9398726852</v>
      </c>
      <c r="C18" s="0" t="n">
        <f aca="false">C17</f>
        <v>-20</v>
      </c>
      <c r="D18" s="0" t="n">
        <v>-32.128443</v>
      </c>
      <c r="E18" s="0" t="n">
        <f aca="false">10*LOG(10^(D18/10)-E$75)</f>
        <v>-32.1291215096098</v>
      </c>
      <c r="F18" s="0" t="n">
        <f aca="false">C18-13</f>
        <v>-33</v>
      </c>
      <c r="G18" s="0" t="n">
        <v>0</v>
      </c>
      <c r="H18" s="0" t="s">
        <v>6</v>
      </c>
    </row>
    <row r="19" customFormat="false" ht="12.75" hidden="false" customHeight="false" outlineLevel="0" collapsed="false">
      <c r="B19" s="1" t="n">
        <v>38576.9401388889</v>
      </c>
      <c r="C19" s="0" t="n">
        <f aca="false">C18-1</f>
        <v>-21</v>
      </c>
      <c r="D19" s="0" t="n">
        <v>-33.14565</v>
      </c>
      <c r="E19" s="0" t="n">
        <f aca="false">10*LOG(10^(D19/10)-E$75)</f>
        <v>-33.1465076017476</v>
      </c>
      <c r="F19" s="0" t="n">
        <f aca="false">C19-13</f>
        <v>-34</v>
      </c>
      <c r="G19" s="0" t="n">
        <f aca="false">E19-E$18-C19+C$18-(E$17-E$18)</f>
        <v>0.0216440326404239</v>
      </c>
    </row>
    <row r="20" customFormat="false" ht="12.75" hidden="false" customHeight="false" outlineLevel="0" collapsed="false">
      <c r="B20" s="1" t="n">
        <v>38576.9404050926</v>
      </c>
      <c r="C20" s="0" t="n">
        <f aca="false">C19-1</f>
        <v>-22</v>
      </c>
      <c r="D20" s="0" t="n">
        <v>-34.11872</v>
      </c>
      <c r="E20" s="0" t="n">
        <f aca="false">10*LOG(10^(D20/10)-E$75)</f>
        <v>-34.1197930091548</v>
      </c>
      <c r="F20" s="0" t="n">
        <f aca="false">C20-13</f>
        <v>-35</v>
      </c>
      <c r="G20" s="0" t="n">
        <f aca="false">E20-E$18-C20+C$18-(E$17-E$18)</f>
        <v>0.0483586252332842</v>
      </c>
    </row>
    <row r="21" customFormat="false" ht="12.75" hidden="false" customHeight="false" outlineLevel="0" collapsed="false">
      <c r="B21" s="1" t="n">
        <v>38576.9406712963</v>
      </c>
      <c r="C21" s="0" t="n">
        <f aca="false">C20-1</f>
        <v>-23</v>
      </c>
      <c r="D21" s="0" t="n">
        <v>-35.113857</v>
      </c>
      <c r="E21" s="0" t="n">
        <f aca="false">10*LOG(10^(D21/10)-E$75)</f>
        <v>-35.1152063696715</v>
      </c>
      <c r="F21" s="0" t="n">
        <f aca="false">C21-13</f>
        <v>-36</v>
      </c>
      <c r="G21" s="0" t="n">
        <f aca="false">E21-E$18-C21+C$18-(E$17-E$18)</f>
        <v>0.0529452647165414</v>
      </c>
    </row>
    <row r="22" customFormat="false" ht="12.75" hidden="false" customHeight="false" outlineLevel="0" collapsed="false">
      <c r="B22" s="1" t="n">
        <v>38576.9409375</v>
      </c>
      <c r="C22" s="0" t="n">
        <f aca="false">C21-1</f>
        <v>-24</v>
      </c>
      <c r="D22" s="0" t="n">
        <v>-36.132896</v>
      </c>
      <c r="E22" s="0" t="n">
        <f aca="false">10*LOG(10^(D22/10)-E$75)</f>
        <v>-36.1346022893875</v>
      </c>
      <c r="F22" s="0" t="n">
        <f aca="false">C22-13</f>
        <v>-37</v>
      </c>
      <c r="G22" s="0" t="n">
        <f aca="false">E22-E$18-C22+C$18-(E$17-E$18)</f>
        <v>0.0335493450004947</v>
      </c>
    </row>
    <row r="23" customFormat="false" ht="12.75" hidden="false" customHeight="false" outlineLevel="0" collapsed="false">
      <c r="B23" s="1" t="n">
        <v>38576.9412152778</v>
      </c>
      <c r="C23" s="0" t="n">
        <f aca="false">C22-1</f>
        <v>-25</v>
      </c>
      <c r="D23" s="0" t="n">
        <v>-37.095705</v>
      </c>
      <c r="E23" s="0" t="n">
        <f aca="false">10*LOG(10^(D23/10)-E$75)</f>
        <v>-37.0978348781956</v>
      </c>
      <c r="F23" s="0" t="n">
        <f aca="false">C23-13</f>
        <v>-38</v>
      </c>
      <c r="G23" s="0" t="n">
        <f aca="false">E23-E$18-C23+C$18-(E$17-E$18)</f>
        <v>0.0703167561924545</v>
      </c>
    </row>
    <row r="24" customFormat="false" ht="12.75" hidden="false" customHeight="false" outlineLevel="0" collapsed="false">
      <c r="B24" s="1" t="n">
        <v>38576.9414814815</v>
      </c>
      <c r="C24" s="0" t="n">
        <f aca="false">C23-1</f>
        <v>-26</v>
      </c>
      <c r="D24" s="0" t="n">
        <v>-38.127477</v>
      </c>
      <c r="E24" s="0" t="n">
        <f aca="false">10*LOG(10^(D24/10)-E$75)</f>
        <v>-38.1301782235798</v>
      </c>
      <c r="F24" s="0" t="n">
        <f aca="false">C24-13</f>
        <v>-39</v>
      </c>
      <c r="G24" s="0" t="n">
        <f aca="false">E24-E$18-C24+C$18-(E$17-E$18)</f>
        <v>0.0379734108082914</v>
      </c>
    </row>
    <row r="25" customFormat="false" ht="12.75" hidden="false" customHeight="false" outlineLevel="0" collapsed="false">
      <c r="B25" s="1" t="n">
        <v>38576.9417476852</v>
      </c>
      <c r="C25" s="0" t="n">
        <f aca="false">C24-1</f>
        <v>-27</v>
      </c>
      <c r="D25" s="0" t="n">
        <v>-39.117761</v>
      </c>
      <c r="E25" s="0" t="n">
        <f aca="false">10*LOG(10^(D25/10)-E$75)</f>
        <v>-39.1211543099645</v>
      </c>
      <c r="F25" s="0" t="n">
        <f aca="false">C25-13</f>
        <v>-40</v>
      </c>
      <c r="G25" s="0" t="n">
        <f aca="false">E25-E$18-C25+C$18-(E$17-E$18)</f>
        <v>0.0469973244235504</v>
      </c>
    </row>
    <row r="26" customFormat="false" ht="12.75" hidden="false" customHeight="false" outlineLevel="0" collapsed="false">
      <c r="B26" s="1" t="n">
        <v>38576.9420138889</v>
      </c>
      <c r="C26" s="0" t="n">
        <f aca="false">C25-1</f>
        <v>-28</v>
      </c>
      <c r="D26" s="0" t="n">
        <v>-40.118909</v>
      </c>
      <c r="E26" s="0" t="n">
        <f aca="false">10*LOG(10^(D26/10)-E$75)</f>
        <v>-40.1231824864844</v>
      </c>
      <c r="F26" s="0" t="n">
        <f aca="false">C26-13</f>
        <v>-41</v>
      </c>
      <c r="G26" s="0" t="n">
        <f aca="false">E26-E$18-C26+C$18-(E$17-E$18)</f>
        <v>0.0449691479036432</v>
      </c>
    </row>
    <row r="27" customFormat="false" ht="12.75" hidden="false" customHeight="false" outlineLevel="0" collapsed="false">
      <c r="B27" s="1" t="n">
        <v>38576.9422800926</v>
      </c>
      <c r="C27" s="0" t="n">
        <f aca="false">C26-1</f>
        <v>-29</v>
      </c>
      <c r="D27" s="0" t="n">
        <v>-41.112233</v>
      </c>
      <c r="E27" s="0" t="n">
        <f aca="false">10*LOG(10^(D27/10)-E$75)</f>
        <v>-41.1176054164609</v>
      </c>
      <c r="F27" s="0" t="n">
        <f aca="false">C27-13</f>
        <v>-42</v>
      </c>
      <c r="G27" s="0" t="n">
        <f aca="false">E27-E$18-C27+C$18-(E$17-E$18)</f>
        <v>0.0505462179271134</v>
      </c>
    </row>
    <row r="28" customFormat="false" ht="12.75" hidden="false" customHeight="false" outlineLevel="0" collapsed="false">
      <c r="B28" s="1" t="n">
        <v>38576.9425462963</v>
      </c>
      <c r="C28" s="0" t="n">
        <f aca="false">C27-1</f>
        <v>-30</v>
      </c>
      <c r="D28" s="0" t="n">
        <v>-42.101831</v>
      </c>
      <c r="E28" s="0" t="n">
        <f aca="false">10*LOG(10^(D28/10)-E$75)</f>
        <v>-42.1085793601514</v>
      </c>
      <c r="F28" s="0" t="n">
        <f aca="false">C28-13</f>
        <v>-43</v>
      </c>
      <c r="G28" s="0" t="n">
        <f aca="false">E28-E$18-C28+C$18-(E$17-E$18)</f>
        <v>0.0595722742365936</v>
      </c>
    </row>
    <row r="29" customFormat="false" ht="12.75" hidden="false" customHeight="false" outlineLevel="0" collapsed="false">
      <c r="B29" s="1" t="n">
        <v>38576.9428125</v>
      </c>
      <c r="C29" s="0" t="n">
        <f aca="false">C28</f>
        <v>-30</v>
      </c>
      <c r="D29" s="0" t="n">
        <v>-42.104893</v>
      </c>
      <c r="E29" s="0" t="n">
        <f aca="false">10*LOG(10^(D29/10)-E$75)</f>
        <v>-42.1116461234734</v>
      </c>
      <c r="F29" s="0" t="n">
        <f aca="false">C29-13</f>
        <v>-43</v>
      </c>
      <c r="G29" s="0" t="n">
        <f aca="false">E29-E$18-C29+C$18-(E$17-E$18)+(E$28-E$29)</f>
        <v>0.0595722742365936</v>
      </c>
    </row>
    <row r="30" customFormat="false" ht="12.75" hidden="false" customHeight="false" outlineLevel="0" collapsed="false">
      <c r="B30" s="1" t="n">
        <v>38576.9430787037</v>
      </c>
      <c r="C30" s="0" t="n">
        <f aca="false">C29-1</f>
        <v>-31</v>
      </c>
      <c r="D30" s="0" t="n">
        <v>-43.129804</v>
      </c>
      <c r="E30" s="0" t="n">
        <f aca="false">10*LOG(10^(D30/10)-E$75)</f>
        <v>-43.1383563551148</v>
      </c>
      <c r="F30" s="0" t="n">
        <f aca="false">C30-13</f>
        <v>-44</v>
      </c>
      <c r="G30" s="0" t="n">
        <f aca="false">E30-E$18-C30+C$18-(E$17-E$18)+(E$28-E$29)</f>
        <v>0.0328620425951911</v>
      </c>
    </row>
    <row r="31" customFormat="false" ht="12.75" hidden="false" customHeight="false" outlineLevel="0" collapsed="false">
      <c r="B31" s="1" t="n">
        <v>38576.9433449074</v>
      </c>
      <c r="C31" s="0" t="n">
        <f aca="false">C30-1</f>
        <v>-32</v>
      </c>
      <c r="D31" s="0" t="n">
        <v>-44.132346</v>
      </c>
      <c r="E31" s="0" t="n">
        <f aca="false">10*LOG(10^(D31/10)-E$75)</f>
        <v>-44.1431218381173</v>
      </c>
      <c r="F31" s="0" t="n">
        <f aca="false">C31-13</f>
        <v>-45</v>
      </c>
      <c r="G31" s="0" t="n">
        <f aca="false">E31-E$18-C31+C$18-(E$17-E$18)+(E$28-E$29)</f>
        <v>0.028096559592683</v>
      </c>
    </row>
    <row r="32" customFormat="false" ht="12.75" hidden="false" customHeight="false" outlineLevel="0" collapsed="false">
      <c r="B32" s="1" t="n">
        <v>38576.9436111111</v>
      </c>
      <c r="C32" s="0" t="n">
        <f aca="false">C31-1</f>
        <v>-33</v>
      </c>
      <c r="D32" s="0" t="n">
        <v>-45.117014</v>
      </c>
      <c r="E32" s="0" t="n">
        <f aca="false">10*LOG(10^(D32/10)-E$75)</f>
        <v>-45.130536441915</v>
      </c>
      <c r="F32" s="0" t="n">
        <f aca="false">C32-13</f>
        <v>-46</v>
      </c>
      <c r="G32" s="0" t="n">
        <f aca="false">E32-E$18-C32+C$18-(E$17-E$18)+(E$28-E$29)</f>
        <v>0.0406819557949447</v>
      </c>
    </row>
    <row r="33" customFormat="false" ht="12.75" hidden="false" customHeight="false" outlineLevel="0" collapsed="false">
      <c r="B33" s="1" t="n">
        <v>38576.9438773148</v>
      </c>
      <c r="C33" s="0" t="n">
        <f aca="false">C32-1</f>
        <v>-34</v>
      </c>
      <c r="D33" s="0" t="n">
        <v>-46.136036</v>
      </c>
      <c r="E33" s="0" t="n">
        <f aca="false">10*LOG(10^(D33/10)-E$75)</f>
        <v>-46.1531415236374</v>
      </c>
      <c r="F33" s="0" t="n">
        <f aca="false">C33-13</f>
        <v>-47</v>
      </c>
      <c r="G33" s="0" t="n">
        <f aca="false">E33-E$18-C33+C$18-(E$17-E$18)+(E$28-E$29)</f>
        <v>0.0180768740725839</v>
      </c>
    </row>
    <row r="34" customFormat="false" ht="12.75" hidden="false" customHeight="false" outlineLevel="0" collapsed="false">
      <c r="B34" s="1" t="n">
        <v>38576.9441435185</v>
      </c>
      <c r="C34" s="0" t="n">
        <f aca="false">C33-1</f>
        <v>-35</v>
      </c>
      <c r="D34" s="0" t="n">
        <v>-47.091261</v>
      </c>
      <c r="E34" s="0" t="n">
        <f aca="false">10*LOG(10^(D34/10)-E$75)</f>
        <v>-47.1125850476391</v>
      </c>
      <c r="F34" s="0" t="n">
        <f aca="false">C34-13</f>
        <v>-48</v>
      </c>
      <c r="G34" s="0" t="n">
        <f aca="false">E34-E$18-C34+C$18-(E$17-E$18)+(E$28-E$29)</f>
        <v>0.0586333500709344</v>
      </c>
    </row>
    <row r="35" customFormat="false" ht="12.75" hidden="false" customHeight="false" outlineLevel="0" collapsed="false">
      <c r="B35" s="1" t="n">
        <v>38576.9444212963</v>
      </c>
      <c r="C35" s="0" t="n">
        <f aca="false">C34-1</f>
        <v>-36</v>
      </c>
      <c r="D35" s="0" t="n">
        <v>-48.102668</v>
      </c>
      <c r="E35" s="0" t="n">
        <f aca="false">10*LOG(10^(D35/10)-E$75)</f>
        <v>-48.1296013608682</v>
      </c>
      <c r="F35" s="0" t="n">
        <f aca="false">C35-13</f>
        <v>-49</v>
      </c>
      <c r="G35" s="0" t="n">
        <f aca="false">E35-E$18-C35+C$18-(E$17-E$18)+(E$28-E$29)</f>
        <v>0.0416170368417923</v>
      </c>
    </row>
    <row r="36" customFormat="false" ht="12.75" hidden="false" customHeight="false" outlineLevel="0" collapsed="false">
      <c r="B36" s="1" t="n">
        <v>38576.9446875</v>
      </c>
      <c r="C36" s="0" t="n">
        <f aca="false">C35-1</f>
        <v>-37</v>
      </c>
      <c r="D36" s="0" t="n">
        <v>-49.086246</v>
      </c>
      <c r="E36" s="0" t="n">
        <f aca="false">10*LOG(10^(D36/10)-E$75)</f>
        <v>-49.1200518276423</v>
      </c>
      <c r="F36" s="0" t="n">
        <f aca="false">C36-13</f>
        <v>-50</v>
      </c>
      <c r="G36" s="0" t="n">
        <f aca="false">E36-E$18-C36+C$18-(E$17-E$18)+(E$28-E$29)</f>
        <v>0.0511665700676716</v>
      </c>
    </row>
    <row r="37" customFormat="false" ht="12.75" hidden="false" customHeight="false" outlineLevel="0" collapsed="false">
      <c r="B37" s="1" t="n">
        <v>38576.9449537037</v>
      </c>
      <c r="C37" s="0" t="n">
        <f aca="false">C36-1</f>
        <v>-38</v>
      </c>
      <c r="D37" s="0" t="n">
        <v>-50.079328</v>
      </c>
      <c r="E37" s="0" t="n">
        <f aca="false">10*LOG(10^(D37/10)-E$75)</f>
        <v>-50.1218619326344</v>
      </c>
      <c r="F37" s="0" t="n">
        <f aca="false">C37-13</f>
        <v>-51</v>
      </c>
      <c r="G37" s="0" t="n">
        <f aca="false">E37-E$18-C37+C$18-(E$17-E$18)+(E$28-E$29)</f>
        <v>0.0493564650756042</v>
      </c>
    </row>
    <row r="38" customFormat="false" ht="12.75" hidden="false" customHeight="false" outlineLevel="0" collapsed="false">
      <c r="B38" s="1" t="n">
        <v>38576.9452199074</v>
      </c>
      <c r="C38" s="0" t="n">
        <f aca="false">C37-1</f>
        <v>-39</v>
      </c>
      <c r="D38" s="0" t="n">
        <v>-51.063241</v>
      </c>
      <c r="E38" s="0" t="n">
        <f aca="false">10*LOG(10^(D38/10)-E$75)</f>
        <v>-51.1166568239336</v>
      </c>
      <c r="F38" s="0" t="n">
        <f aca="false">C38-13</f>
        <v>-52</v>
      </c>
      <c r="G38" s="0" t="n">
        <f aca="false">E38-E$18-C38+C$18-(E$17-E$18)+(E$28-E$29)</f>
        <v>0.0545615737764109</v>
      </c>
    </row>
    <row r="39" customFormat="false" ht="12.75" hidden="false" customHeight="false" outlineLevel="0" collapsed="false">
      <c r="B39" s="1" t="n">
        <v>38576.9454861111</v>
      </c>
      <c r="C39" s="0" t="n">
        <f aca="false">C38-1</f>
        <v>-40</v>
      </c>
      <c r="D39" s="0" t="n">
        <v>-52.04939</v>
      </c>
      <c r="E39" s="0" t="n">
        <f aca="false">10*LOG(10^(D39/10)-E$75)</f>
        <v>-52.1165281485768</v>
      </c>
      <c r="F39" s="0" t="n">
        <f aca="false">C39-13</f>
        <v>-53</v>
      </c>
      <c r="G39" s="0" t="n">
        <f aca="false">E39-E$18-C39+C$18-(E$17-E$18)+(E$28-E$29)</f>
        <v>0.0546902491332375</v>
      </c>
    </row>
    <row r="40" customFormat="false" ht="12.75" hidden="false" customHeight="false" outlineLevel="0" collapsed="false">
      <c r="B40" s="1" t="n">
        <v>38576.9457523148</v>
      </c>
      <c r="C40" s="0" t="n">
        <f aca="false">C39</f>
        <v>-40</v>
      </c>
      <c r="D40" s="0" t="n">
        <v>-52.067518</v>
      </c>
      <c r="E40" s="0" t="n">
        <f aca="false">10*LOG(10^(D40/10)-E$75)</f>
        <v>-52.1349391685205</v>
      </c>
      <c r="F40" s="0" t="n">
        <f aca="false">C40-13</f>
        <v>-53</v>
      </c>
      <c r="G40" s="0" t="n">
        <f aca="false">E40-E$18-C40+C$18-(E$17-E$18)+(E$28-E$29)+(E$39-E$40)</f>
        <v>0.0546902491332375</v>
      </c>
    </row>
    <row r="41" customFormat="false" ht="12.75" hidden="false" customHeight="false" outlineLevel="0" collapsed="false">
      <c r="B41" s="1" t="n">
        <v>38576.9460185185</v>
      </c>
      <c r="C41" s="0" t="n">
        <f aca="false">C40-1</f>
        <v>-41</v>
      </c>
      <c r="D41" s="0" t="n">
        <v>-53.069916</v>
      </c>
      <c r="E41" s="0" t="n">
        <f aca="false">10*LOG(10^(D41/10)-E$75)</f>
        <v>-53.1550135996898</v>
      </c>
      <c r="F41" s="0" t="n">
        <f aca="false">C41-13</f>
        <v>-54</v>
      </c>
      <c r="G41" s="0" t="n">
        <f aca="false">E41-E$18-C41+C$18-(E$17-E$18)+(E$28-E$29)+(E$39-E$40)</f>
        <v>0.0346158179638891</v>
      </c>
    </row>
    <row r="42" customFormat="false" ht="12.75" hidden="false" customHeight="false" outlineLevel="0" collapsed="false">
      <c r="B42" s="1" t="n">
        <v>38576.9462847222</v>
      </c>
      <c r="C42" s="0" t="n">
        <f aca="false">C41-1</f>
        <v>-42</v>
      </c>
      <c r="D42" s="0" t="n">
        <v>-54.08324</v>
      </c>
      <c r="E42" s="0" t="n">
        <f aca="false">10*LOG(10^(D42/10)-E$75)</f>
        <v>-54.1909801683097</v>
      </c>
      <c r="F42" s="0" t="n">
        <f aca="false">C42-13</f>
        <v>-55</v>
      </c>
      <c r="G42" s="0" t="n">
        <f aca="false">E42-E$18-C42+C$18-(E$17-E$18)+(E$28-E$29)+(E$39-E$40)</f>
        <v>-0.00135075065596624</v>
      </c>
    </row>
    <row r="43" customFormat="false" ht="12.75" hidden="false" customHeight="false" outlineLevel="0" collapsed="false">
      <c r="B43" s="1" t="n">
        <v>38576.9465509259</v>
      </c>
      <c r="C43" s="0" t="n">
        <f aca="false">C42-1</f>
        <v>-43</v>
      </c>
      <c r="D43" s="0" t="n">
        <v>-55.052284</v>
      </c>
      <c r="E43" s="0" t="n">
        <f aca="false">10*LOG(10^(D43/10)-E$75)</f>
        <v>-55.1873803088831</v>
      </c>
      <c r="F43" s="0" t="n">
        <f aca="false">C43-13</f>
        <v>-56</v>
      </c>
      <c r="G43" s="0" t="n">
        <f aca="false">E43-E$18-C43+C$18-(E$17-E$18)+(E$28-E$29)+(E$39-E$40)</f>
        <v>0.00224910877063422</v>
      </c>
    </row>
    <row r="44" customFormat="false" ht="12.75" hidden="false" customHeight="false" outlineLevel="0" collapsed="false">
      <c r="B44" s="1" t="n">
        <v>38576.9468171296</v>
      </c>
      <c r="C44" s="0" t="n">
        <f aca="false">C43-1</f>
        <v>-44</v>
      </c>
      <c r="D44" s="0" t="n">
        <v>-56.021783</v>
      </c>
      <c r="E44" s="0" t="n">
        <f aca="false">10*LOG(10^(D44/10)-E$75)</f>
        <v>-56.1913362661779</v>
      </c>
      <c r="F44" s="0" t="n">
        <f aca="false">C44-13</f>
        <v>-57</v>
      </c>
      <c r="G44" s="0" t="n">
        <f aca="false">E44-E$18-C44+C$18-(E$17-E$18)+(E$28-E$29)+(E$39-E$40)</f>
        <v>-0.00170684852422909</v>
      </c>
    </row>
    <row r="45" customFormat="false" ht="12.75" hidden="false" customHeight="false" outlineLevel="0" collapsed="false">
      <c r="B45" s="1" t="n">
        <v>38576.9470833333</v>
      </c>
      <c r="C45" s="0" t="n">
        <f aca="false">C44-1</f>
        <v>-45</v>
      </c>
      <c r="D45" s="0" t="n">
        <v>-56.930566</v>
      </c>
      <c r="E45" s="0" t="n">
        <f aca="false">10*LOG(10^(D45/10)-E$75)</f>
        <v>-57.1405525120501</v>
      </c>
      <c r="F45" s="0" t="n">
        <f aca="false">C45-13</f>
        <v>-58</v>
      </c>
      <c r="G45" s="0" t="n">
        <f aca="false">E45-E$18-C45+C$18-(E$17-E$18)+(E$28-E$29)+(E$39-E$40)</f>
        <v>0.0490769056035632</v>
      </c>
    </row>
    <row r="46" customFormat="false" ht="12.75" hidden="false" customHeight="false" outlineLevel="0" collapsed="false">
      <c r="B46" s="1" t="n">
        <v>38576.947349537</v>
      </c>
      <c r="C46" s="0" t="n">
        <f aca="false">C45-1</f>
        <v>-46</v>
      </c>
      <c r="D46" s="0" t="n">
        <v>-57.910952</v>
      </c>
      <c r="E46" s="0" t="n">
        <f aca="false">10*LOG(10^(D46/10)-E$75)</f>
        <v>-58.1757694320424</v>
      </c>
      <c r="F46" s="0" t="n">
        <f aca="false">C46-13</f>
        <v>-59</v>
      </c>
      <c r="G46" s="0" t="n">
        <f aca="false">E46-E$18-C46+C$18-(E$17-E$18)+(E$28-E$29)+(E$39-E$40)</f>
        <v>0.0138599856112762</v>
      </c>
    </row>
    <row r="47" customFormat="false" ht="12.75" hidden="false" customHeight="false" outlineLevel="0" collapsed="false">
      <c r="B47" s="1" t="n">
        <v>38576.9476273148</v>
      </c>
      <c r="C47" s="0" t="n">
        <f aca="false">C46-1</f>
        <v>-47</v>
      </c>
      <c r="D47" s="0" t="n">
        <v>-58.835376</v>
      </c>
      <c r="E47" s="0" t="n">
        <f aca="false">10*LOG(10^(D47/10)-E$75)</f>
        <v>-59.1654525585816</v>
      </c>
      <c r="F47" s="0" t="n">
        <f aca="false">C47-13</f>
        <v>-60</v>
      </c>
      <c r="G47" s="0" t="n">
        <f aca="false">E47-E$18-C47+C$18-(E$17-E$18)+(E$28-E$29)+(E$39-E$40)</f>
        <v>0.0241768590720639</v>
      </c>
    </row>
    <row r="48" customFormat="false" ht="12.75" hidden="false" customHeight="false" outlineLevel="0" collapsed="false">
      <c r="B48" s="1" t="n">
        <v>38576.9478935185</v>
      </c>
      <c r="C48" s="0" t="n">
        <f aca="false">C47-1</f>
        <v>-48</v>
      </c>
      <c r="D48" s="0" t="n">
        <v>-59.739167</v>
      </c>
      <c r="E48" s="0" t="n">
        <f aca="false">10*LOG(10^(D48/10)-E$75)</f>
        <v>-60.1493148994328</v>
      </c>
      <c r="F48" s="0" t="n">
        <f aca="false">C48-13</f>
        <v>-61</v>
      </c>
      <c r="G48" s="0" t="n">
        <f aca="false">E48-E$18-C48+C$18-(E$17-E$18)+(E$28-E$29)+(E$39-E$40)</f>
        <v>0.0403145182208462</v>
      </c>
    </row>
    <row r="49" customFormat="false" ht="12.75" hidden="false" customHeight="false" outlineLevel="0" collapsed="false">
      <c r="B49" s="1" t="n">
        <v>38576.9481597222</v>
      </c>
      <c r="C49" s="0" t="n">
        <f aca="false">C48-1</f>
        <v>-49</v>
      </c>
      <c r="D49" s="0" t="n">
        <v>-60.643266</v>
      </c>
      <c r="E49" s="0" t="n">
        <f aca="false">10*LOG(10^(D49/10)-E$75)</f>
        <v>-61.1541199119736</v>
      </c>
      <c r="F49" s="0" t="n">
        <f aca="false">C49-13</f>
        <v>-62</v>
      </c>
      <c r="G49" s="0" t="n">
        <f aca="false">E49-E$18-C49+C$18-(E$17-E$18)+(E$28-E$29)+(E$39-E$40)</f>
        <v>0.0355095056801318</v>
      </c>
    </row>
    <row r="50" customFormat="false" ht="12.75" hidden="false" customHeight="false" outlineLevel="0" collapsed="false">
      <c r="B50" s="1" t="n">
        <v>38576.9484259259</v>
      </c>
      <c r="C50" s="0" t="n">
        <f aca="false">C49-1</f>
        <v>-50</v>
      </c>
      <c r="D50" s="0" t="n">
        <v>-61.510783</v>
      </c>
      <c r="E50" s="0" t="n">
        <f aca="false">10*LOG(10^(D50/10)-E$75)</f>
        <v>-62.1431839212123</v>
      </c>
      <c r="F50" s="0" t="n">
        <f aca="false">C50-13</f>
        <v>-63</v>
      </c>
      <c r="G50" s="0" t="n">
        <f aca="false">E50-E$18-C50+C$18-(E$17-E$18)+(E$28-E$29)+(E$39-E$40)</f>
        <v>0.0464454964414287</v>
      </c>
    </row>
    <row r="51" customFormat="false" ht="12.75" hidden="false" customHeight="false" outlineLevel="0" collapsed="false">
      <c r="B51" s="1" t="n">
        <v>38576.9489583333</v>
      </c>
      <c r="C51" s="0" t="n">
        <f aca="false">C50</f>
        <v>-50</v>
      </c>
      <c r="D51" s="0" t="n">
        <v>-61.480383</v>
      </c>
      <c r="E51" s="0" t="n">
        <f aca="false">10*LOG(10^(D51/10)-E$75)</f>
        <v>-62.1080379073024</v>
      </c>
      <c r="F51" s="0" t="n">
        <f aca="false">C51-13</f>
        <v>-63</v>
      </c>
      <c r="G51" s="0" t="n">
        <f aca="false">E51-E$18-C51+C$18-(E$17-E$18)+(E$28-E$29)+(E$39-E$40)+(E$50-E$51)</f>
        <v>0.0464454964414287</v>
      </c>
    </row>
    <row r="52" customFormat="false" ht="12.75" hidden="false" customHeight="false" outlineLevel="0" collapsed="false">
      <c r="B52" s="1" t="n">
        <v>38576.949224537</v>
      </c>
      <c r="C52" s="0" t="n">
        <f aca="false">C51-1</f>
        <v>-51</v>
      </c>
      <c r="D52" s="0" t="n">
        <v>-62.369261</v>
      </c>
      <c r="E52" s="0" t="n">
        <f aca="false">10*LOG(10^(D52/10)-E$75)</f>
        <v>-63.15305975822</v>
      </c>
      <c r="F52" s="0" t="n">
        <f aca="false">C52-13</f>
        <v>-64</v>
      </c>
      <c r="G52" s="0" t="n">
        <f aca="false">E52-E$18-C52+C$18-(E$17-E$18)+(E$28-E$29)+(E$39-E$40)+(E$50-E$51)</f>
        <v>0.0014236455238219</v>
      </c>
    </row>
    <row r="53" customFormat="false" ht="12.75" hidden="false" customHeight="false" outlineLevel="0" collapsed="false">
      <c r="B53" s="1" t="n">
        <v>38576.9494907407</v>
      </c>
      <c r="C53" s="0" t="n">
        <f aca="false">C52-1</f>
        <v>-52</v>
      </c>
      <c r="D53" s="0" t="n">
        <v>-63.187059</v>
      </c>
      <c r="E53" s="0" t="n">
        <f aca="false">10*LOG(10^(D53/10)-E$75)</f>
        <v>-64.1525899090708</v>
      </c>
      <c r="F53" s="0" t="n">
        <f aca="false">C53-13</f>
        <v>-65</v>
      </c>
      <c r="G53" s="0" t="n">
        <f aca="false">E53-E$18-C53+C$18-(E$17-E$18)+(E$28-E$29)+(E$39-E$40)+(E$50-E$51)</f>
        <v>0.00189349467303401</v>
      </c>
    </row>
    <row r="54" customFormat="false" ht="12.75" hidden="false" customHeight="false" outlineLevel="0" collapsed="false">
      <c r="B54" s="1" t="n">
        <v>38576.9497569444</v>
      </c>
      <c r="C54" s="0" t="n">
        <f aca="false">C53-1</f>
        <v>-53</v>
      </c>
      <c r="D54" s="0" t="n">
        <v>-63.951349</v>
      </c>
      <c r="E54" s="0" t="n">
        <f aca="false">10*LOG(10^(D54/10)-E$75)</f>
        <v>-65.1300872607821</v>
      </c>
      <c r="F54" s="0" t="n">
        <f aca="false">C54-13</f>
        <v>-66</v>
      </c>
      <c r="G54" s="0" t="n">
        <f aca="false">E54-E$18-C54+C$18-(E$17-E$18)+(E$28-E$29)+(E$39-E$40)+(E$50-E$51)</f>
        <v>0.0243961429616562</v>
      </c>
    </row>
    <row r="55" customFormat="false" ht="12.75" hidden="false" customHeight="false" outlineLevel="0" collapsed="false">
      <c r="B55" s="1" t="n">
        <v>38576.9500231482</v>
      </c>
      <c r="C55" s="0" t="n">
        <f aca="false">C54-1</f>
        <v>-54</v>
      </c>
      <c r="D55" s="0" t="n">
        <v>-64.716648</v>
      </c>
      <c r="E55" s="0" t="n">
        <f aca="false">10*LOG(10^(D55/10)-E$75)</f>
        <v>-66.1645066414582</v>
      </c>
      <c r="F55" s="0" t="n">
        <f aca="false">C55-13</f>
        <v>-67</v>
      </c>
      <c r="G55" s="0" t="n">
        <f aca="false">E55-E$18-C55+C$18-(E$17-E$18)+(E$28-E$29)+(E$39-E$40)+(E$50-E$51)</f>
        <v>-0.0100232377143996</v>
      </c>
    </row>
    <row r="56" customFormat="false" ht="12.75" hidden="false" customHeight="false" outlineLevel="0" collapsed="false">
      <c r="B56" s="1" t="n">
        <v>38576.9502893519</v>
      </c>
      <c r="C56" s="0" t="n">
        <f aca="false">C55-1</f>
        <v>-55</v>
      </c>
      <c r="D56" s="0" t="n">
        <v>-65.377241</v>
      </c>
      <c r="E56" s="0" t="n">
        <f aca="false">10*LOG(10^(D56/10)-E$75)</f>
        <v>-67.1170034644929</v>
      </c>
      <c r="F56" s="0" t="n">
        <f aca="false">C56-13</f>
        <v>-68</v>
      </c>
      <c r="G56" s="0" t="n">
        <f aca="false">E56-E$18-C56+C$18-(E$17-E$18)+(E$28-E$29)+(E$39-E$40)+(E$50-E$51)</f>
        <v>0.0374799392508649</v>
      </c>
    </row>
    <row r="57" customFormat="false" ht="12.75" hidden="false" customHeight="false" outlineLevel="0" collapsed="false">
      <c r="B57" s="1" t="n">
        <v>38576.9505671296</v>
      </c>
      <c r="C57" s="0" t="n">
        <f aca="false">C56-1</f>
        <v>-56</v>
      </c>
      <c r="D57" s="0" t="n">
        <v>-66.052738</v>
      </c>
      <c r="E57" s="0" t="n">
        <f aca="false">10*LOG(10^(D57/10)-E$75)</f>
        <v>-68.168415737033</v>
      </c>
      <c r="F57" s="0" t="n">
        <f aca="false">C57-13</f>
        <v>-69</v>
      </c>
      <c r="G57" s="0" t="n">
        <f aca="false">E57-E$18-C57+C$18-(E$17-E$18)+(E$28-E$29)+(E$39-E$40)+(E$50-E$51)</f>
        <v>-0.0139323332891976</v>
      </c>
    </row>
    <row r="58" customFormat="false" ht="12.75" hidden="false" customHeight="false" outlineLevel="0" collapsed="false">
      <c r="B58" s="1" t="n">
        <v>38576.9508333333</v>
      </c>
      <c r="C58" s="0" t="n">
        <f aca="false">C57-1</f>
        <v>-57</v>
      </c>
      <c r="D58" s="0" t="n">
        <v>-66.640694</v>
      </c>
      <c r="E58" s="0" t="n">
        <f aca="false">10*LOG(10^(D58/10)-E$75)</f>
        <v>-69.1707164605914</v>
      </c>
      <c r="F58" s="0" t="n">
        <f aca="false">C58-13</f>
        <v>-70</v>
      </c>
      <c r="G58" s="0" t="n">
        <f aca="false">E58-E$18-C58+C$18-(E$17-E$18)+(E$28-E$29)+(E$39-E$40)+(E$50-E$51)</f>
        <v>-0.0162330568476463</v>
      </c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 t="n">
        <v>38576.9543055556</v>
      </c>
      <c r="D74" s="0" t="n">
        <v>-70.189566</v>
      </c>
    </row>
    <row r="75" customFormat="false" ht="12.75" hidden="false" customHeight="false" outlineLevel="0" collapsed="false">
      <c r="B75" s="1" t="n">
        <v>38576.9545717593</v>
      </c>
      <c r="D75" s="0" t="n">
        <v>-70.189913</v>
      </c>
      <c r="E75" s="0" t="n">
        <f aca="false">10^(AVERAGE(D74:D76)/10)</f>
        <v>9.56959298408635E-008</v>
      </c>
    </row>
    <row r="76" customFormat="false" ht="12.75" hidden="false" customHeight="false" outlineLevel="0" collapsed="false">
      <c r="B76" s="1" t="n">
        <v>38576.954837963</v>
      </c>
      <c r="D76" s="0" t="n">
        <v>-70.19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25:52Z</dcterms:created>
  <dc:creator/>
  <dc:description/>
  <dc:language>en-US</dc:language>
  <cp:lastModifiedBy>Dave Roberts</cp:lastModifiedBy>
  <dcterms:modified xsi:type="dcterms:W3CDTF">2005-12-13T23:20:08Z</dcterms:modified>
  <cp:revision>0</cp:revision>
  <dc:subject/>
  <dc:title/>
</cp:coreProperties>
</file>